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ОТЧЕТ</t>
  </si>
  <si>
    <t xml:space="preserve">о выполнении краевой целевой программы "Жилище" в Ставропольском крае на 2013-2015 годы"</t>
  </si>
  <si>
    <t xml:space="preserve">за 2013 год</t>
  </si>
  <si>
    <t xml:space="preserve">№ п/п</t>
  </si>
  <si>
    <t xml:space="preserve">Наименование мероприятия программы </t>
  </si>
  <si>
    <t xml:space="preserve">Источник финансирования программы</t>
  </si>
  <si>
    <t xml:space="preserve">Объем финансирования, предусмотренный программой</t>
  </si>
  <si>
    <t xml:space="preserve">Предусмотрено к финансированию программы на текущий финансовый год</t>
  </si>
  <si>
    <t xml:space="preserve">Кассовые расходы программы с начала ее реализации</t>
  </si>
  <si>
    <t xml:space="preserve">Кассовые расходы программы с начала текущего финансового года</t>
  </si>
  <si>
    <t xml:space="preserve">Фактические расходы с начала текущего финансового года исполнителя мероприятий программы</t>
  </si>
  <si>
    <t xml:space="preserve">Объем средств бюджета Ставрополь-ского края, фактически направлен-ный в текущем финансовом году на развитие иннова-ционной деятель-ности в Ставрополь-ском крае</t>
  </si>
  <si>
    <t xml:space="preserve">всего на весь период реализации программы</t>
  </si>
  <si>
    <t xml:space="preserve">в том числе на текущий финансовый год</t>
  </si>
  <si>
    <t xml:space="preserve">всего</t>
  </si>
  <si>
    <t xml:space="preserve">в % к объему финанси-рования, преду-смотрен-ному програм-мой на текущий финансо-вый год ((гр.6/гр.5)x100%)</t>
  </si>
  <si>
    <t xml:space="preserve">в % к объему финанси-рования, предус-мотрен-ному програм-мой на весь период реализа-ции программы ((гр.8/гр.4)x100%)</t>
  </si>
  <si>
    <t xml:space="preserve">в % к к объему финансиро-вания на текущий финансо-вый год ((гр.10/гр.6)x100%</t>
  </si>
  <si>
    <t xml:space="preserve">в % к объему финанси-рования на текущий финансо-вый год ((гр.12/гр.6)x100%</t>
  </si>
  <si>
    <t xml:space="preserve">Краевая целевая программа "Жилище" в Ставропольском крае на 2013-2015 годы"</t>
  </si>
  <si>
    <t xml:space="preserve">Всего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«Развитие системы ипотечного жилищного кредитования, комму-нальной инфраструктуры и строительства доступного жилья в Ставропольском крае на 2013-2015 годы» </t>
  </si>
  <si>
    <t xml:space="preserve">1.1.</t>
  </si>
  <si>
    <t xml:space="preserve">Предоставление долгосроч-ных ипотечных жилищных кредитов (займов) населению Ставропольского края </t>
  </si>
  <si>
    <t xml:space="preserve">1.2.</t>
  </si>
  <si>
    <t xml:space="preserve">Привлечение кредитных ресурсов в систему ипотечного жилищного кредитования и жилищное строительство в крае</t>
  </si>
  <si>
    <t xml:space="preserve">1.3.</t>
  </si>
  <si>
    <t xml:space="preserve">Внесение взноса в уставный капитал открытого акционерного общества "Ипотечное инвестиционное агентство Ставропольского края"</t>
  </si>
  <si>
    <t xml:space="preserve">1.4.</t>
  </si>
  <si>
    <t xml:space="preserve">Предоставление субсидий за счет средств бюджета Ставропольского края  российским кредитным организациям на возмещение выпадающих доходов по кредитам, в том числе ипотечным, выданным российскими кредитными организациями физическим лицам на строительство (приобретение) жилья с привлечением материн-ского (семейного) капитала</t>
  </si>
  <si>
    <t xml:space="preserve">1.5.</t>
  </si>
  <si>
    <t xml:space="preserve">Предоставление субсидий молодым (в возрасте до 35 лет) учителям государствен-ных и муниципальных общеобразовательных учреждений края, реализующих обра-зовательные программы начального общего, основного общего и среднего (полного) общего образования , на возмещение части затрат по ипотечным жилищным кредитам</t>
  </si>
  <si>
    <t xml:space="preserve">1.6.</t>
  </si>
  <si>
    <t xml:space="preserve">Бюджетные инвестиции в объекты капитального строительства государст-венной собственности края</t>
  </si>
  <si>
    <t xml:space="preserve">2.</t>
  </si>
  <si>
    <t xml:space="preserve">Подпрограмма «Обеспечение жильем молодых семей в Ставропольском крае на 2013-2015 годы»</t>
  </si>
  <si>
    <t xml:space="preserve">2.1.</t>
  </si>
  <si>
    <t xml:space="preserve">Распределение и предоставление субсидий бюджетам муниципальных образований Ставропольского края за счет средств федерального бюджета и бюджета Ставропольского края на предоставление молодым семьям социальных выплат при условии обеспечения софинансирования Подпрограммы за счет средств местных бюджетов, средств внебюджетных источников </t>
  </si>
  <si>
    <t xml:space="preserve">2.2.</t>
  </si>
  <si>
    <t xml:space="preserve">Предоставление молодым семьям дополнительной социальной выплаты за счет средств краевого бюджета при рождении (усыновлении) одного ребенка </t>
  </si>
  <si>
    <t xml:space="preserve">2.3.</t>
  </si>
  <si>
    <t xml:space="preserve">Изготовление бланков свидетельств о праве на получение социальной выплаты </t>
  </si>
  <si>
    <t xml:space="preserve">3.</t>
  </si>
  <si>
    <t xml:space="preserve">Подпрограмма «Стимулирование развития жилищного строительства в Ставропольском крае на 2013-2015 годы»</t>
  </si>
  <si>
    <t xml:space="preserve">3.1.</t>
  </si>
  <si>
    <t xml:space="preserve">Реализация инвестиционного проекта по строительству нового цементного производства в Ставропольском крае </t>
  </si>
  <si>
    <t xml:space="preserve">3.2.</t>
  </si>
  <si>
    <t xml:space="preserve">Предоставление субсидий бюджетам муниципальных образований Ставропольского края на развитие жилищного строительства в крае, в том числе на:</t>
  </si>
  <si>
    <t xml:space="preserve">3.2.1.</t>
  </si>
  <si>
    <t xml:space="preserve">Строительство (рекон-струкцию) объектов со-циальной инфраструктуры (дошкольных учреждений, общеобразовательных учреждений, учреждений здравоохранения) в рамках реализации проектов по комплексному развитию территорий, предусматривающих строительство жилья экономического класса в крае</t>
  </si>
  <si>
    <t xml:space="preserve">3.2.2.</t>
  </si>
  <si>
    <t xml:space="preserve">Строительство автомо-бильных дорог в новых микрорайонах массовой малоэтажной и много-квартирной застройки жильем экономкласса в крае</t>
  </si>
  <si>
    <t xml:space="preserve">Первый заместитель министра строительства, архитектуры и жилищно-коммунального хозяйства Ставропольского края</t>
  </si>
  <si>
    <t xml:space="preserve">А.В.Бу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85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11.99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96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/>
      <c r="F5" s="3" t="s">
        <v>7</v>
      </c>
      <c r="G5" s="3"/>
      <c r="H5" s="3" t="s">
        <v>8</v>
      </c>
      <c r="I5" s="3"/>
      <c r="J5" s="3" t="s">
        <v>9</v>
      </c>
      <c r="K5" s="3"/>
      <c r="L5" s="3" t="s">
        <v>10</v>
      </c>
      <c r="M5" s="3"/>
      <c r="N5" s="3" t="s">
        <v>11</v>
      </c>
    </row>
    <row r="6" customFormat="false" ht="218.25" hidden="false" customHeight="true" outlineLevel="0" collapsed="false">
      <c r="A6" s="3"/>
      <c r="B6" s="3"/>
      <c r="C6" s="3"/>
      <c r="D6" s="4" t="s">
        <v>12</v>
      </c>
      <c r="E6" s="4" t="s">
        <v>13</v>
      </c>
      <c r="F6" s="4" t="s">
        <v>14</v>
      </c>
      <c r="G6" s="4" t="s">
        <v>15</v>
      </c>
      <c r="H6" s="4" t="s">
        <v>14</v>
      </c>
      <c r="I6" s="4" t="s">
        <v>16</v>
      </c>
      <c r="J6" s="4" t="s">
        <v>14</v>
      </c>
      <c r="K6" s="4" t="s">
        <v>17</v>
      </c>
      <c r="L6" s="4" t="s">
        <v>14</v>
      </c>
      <c r="M6" s="4" t="s">
        <v>18</v>
      </c>
      <c r="N6" s="3"/>
    </row>
    <row r="7" customFormat="fals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</row>
    <row r="8" customFormat="false" ht="12.75" hidden="false" customHeight="true" outlineLevel="0" collapsed="false">
      <c r="A8" s="6"/>
      <c r="B8" s="7" t="s">
        <v>19</v>
      </c>
      <c r="C8" s="8" t="s">
        <v>20</v>
      </c>
      <c r="D8" s="9" t="n">
        <f aca="false">D13+D48+D68</f>
        <v>13278480.92</v>
      </c>
      <c r="E8" s="9" t="n">
        <f aca="false">E13+E48+E68</f>
        <v>3702439.83</v>
      </c>
      <c r="F8" s="10" t="n">
        <f aca="false">F13+F48+F68</f>
        <v>705190.5</v>
      </c>
      <c r="G8" s="10" t="n">
        <f aca="false">F8/E8*100</f>
        <v>19.0466430888628</v>
      </c>
      <c r="H8" s="10" t="n">
        <f aca="false">H13+H48+H68</f>
        <v>623451.66</v>
      </c>
      <c r="I8" s="10" t="n">
        <f aca="false">H8/D8*100</f>
        <v>4.69520319196271</v>
      </c>
      <c r="J8" s="10" t="n">
        <f aca="false">J13+J48+J68</f>
        <v>623451.66</v>
      </c>
      <c r="K8" s="10" t="n">
        <f aca="false">J8/F8*100</f>
        <v>88.4089703420565</v>
      </c>
      <c r="L8" s="10" t="n">
        <f aca="false">L13+L48+L68</f>
        <v>598037.23</v>
      </c>
      <c r="M8" s="10" t="n">
        <f aca="false">L8/F8*100</f>
        <v>84.8050604765663</v>
      </c>
      <c r="N8" s="11" t="n">
        <v>0</v>
      </c>
    </row>
    <row r="9" customFormat="false" ht="25.5" hidden="false" customHeight="false" outlineLevel="0" collapsed="false">
      <c r="A9" s="6"/>
      <c r="B9" s="7"/>
      <c r="C9" s="8" t="s">
        <v>21</v>
      </c>
      <c r="D9" s="9" t="n">
        <f aca="false">D14+D49+D69</f>
        <v>486722.51</v>
      </c>
      <c r="E9" s="9" t="n">
        <f aca="false">E14+E49+E69</f>
        <v>75950.33</v>
      </c>
      <c r="F9" s="10" t="n">
        <f aca="false">F14+F49+F69</f>
        <v>75950.33</v>
      </c>
      <c r="G9" s="12" t="n">
        <f aca="false">F9/E9*100</f>
        <v>100</v>
      </c>
      <c r="H9" s="10" t="n">
        <f aca="false">H14+H49+H69</f>
        <v>52371.53</v>
      </c>
      <c r="I9" s="10" t="n">
        <f aca="false">H9/D9*100</f>
        <v>10.7600386100902</v>
      </c>
      <c r="J9" s="10" t="n">
        <f aca="false">J14+J49+J69</f>
        <v>52371.53</v>
      </c>
      <c r="K9" s="10" t="n">
        <f aca="false">J9/F9*100</f>
        <v>68.9549735991931</v>
      </c>
      <c r="L9" s="10" t="n">
        <f aca="false">L14+L49+L69</f>
        <v>46176.65</v>
      </c>
      <c r="M9" s="10" t="n">
        <f aca="false">L9/F9*100</f>
        <v>60.7984850098742</v>
      </c>
      <c r="N9" s="11" t="n">
        <v>0</v>
      </c>
    </row>
    <row r="10" customFormat="false" ht="12.75" hidden="false" customHeight="false" outlineLevel="0" collapsed="false">
      <c r="A10" s="6"/>
      <c r="B10" s="7"/>
      <c r="C10" s="8" t="s">
        <v>22</v>
      </c>
      <c r="D10" s="9" t="n">
        <f aca="false">D15+D50+D70</f>
        <v>433122.53</v>
      </c>
      <c r="E10" s="9" t="n">
        <f aca="false">E15+E50+E70</f>
        <v>132730.72</v>
      </c>
      <c r="F10" s="10" t="n">
        <f aca="false">F15+F50+F70</f>
        <v>132730.72</v>
      </c>
      <c r="G10" s="10" t="n">
        <f aca="false">F10/E10*100</f>
        <v>100</v>
      </c>
      <c r="H10" s="10" t="n">
        <f aca="false">H15+H50+H70</f>
        <v>100527.02</v>
      </c>
      <c r="I10" s="10" t="n">
        <f aca="false">H10/D10*100</f>
        <v>23.2098339469895</v>
      </c>
      <c r="J10" s="10" t="n">
        <f aca="false">J15+J50+J70</f>
        <v>100527.02</v>
      </c>
      <c r="K10" s="10" t="n">
        <f aca="false">J10/F10*100</f>
        <v>75.7375685146589</v>
      </c>
      <c r="L10" s="13" t="n">
        <f aca="false">L15+L50+L70</f>
        <v>81307.47</v>
      </c>
      <c r="M10" s="10" t="n">
        <f aca="false">L10/F10*100</f>
        <v>61.2574617240078</v>
      </c>
      <c r="N10" s="11" t="n">
        <v>0</v>
      </c>
    </row>
    <row r="11" customFormat="false" ht="12.75" hidden="false" customHeight="false" outlineLevel="0" collapsed="false">
      <c r="A11" s="6"/>
      <c r="B11" s="7"/>
      <c r="C11" s="8" t="s">
        <v>23</v>
      </c>
      <c r="D11" s="9" t="n">
        <f aca="false">D16+D51+D71</f>
        <v>228461.36</v>
      </c>
      <c r="E11" s="9" t="n">
        <f aca="false">E16+E51+E71</f>
        <v>48294.16</v>
      </c>
      <c r="F11" s="10" t="n">
        <f aca="false">F16+F51+F71</f>
        <v>51044.83</v>
      </c>
      <c r="G11" s="10" t="n">
        <f aca="false">F11/E11*100</f>
        <v>105.695657611604</v>
      </c>
      <c r="H11" s="10" t="n">
        <f aca="false">H16+H51+H71</f>
        <v>36878.56</v>
      </c>
      <c r="I11" s="10" t="n">
        <f aca="false">H11/D11*100</f>
        <v>16.1421432490816</v>
      </c>
      <c r="J11" s="11" t="n">
        <f aca="false">J16+J51+J71</f>
        <v>36878.56</v>
      </c>
      <c r="K11" s="10" t="n">
        <f aca="false">J11/F11*100</f>
        <v>72.24739508389</v>
      </c>
      <c r="L11" s="10" t="n">
        <f aca="false">L16+L51+L71</f>
        <v>36878.56</v>
      </c>
      <c r="M11" s="10" t="n">
        <f aca="false">L11/F11*100</f>
        <v>72.24739508389</v>
      </c>
      <c r="N11" s="11" t="n">
        <v>0</v>
      </c>
    </row>
    <row r="12" customFormat="false" ht="25.5" hidden="false" customHeight="false" outlineLevel="0" collapsed="false">
      <c r="A12" s="6"/>
      <c r="B12" s="7"/>
      <c r="C12" s="8" t="s">
        <v>24</v>
      </c>
      <c r="D12" s="9" t="n">
        <f aca="false">D17+D52+D72</f>
        <v>12130174.52</v>
      </c>
      <c r="E12" s="9" t="n">
        <f aca="false">E17+E52+E72</f>
        <v>3445464.62</v>
      </c>
      <c r="F12" s="10" t="n">
        <f aca="false">F17+F52+F72</f>
        <v>445464.62</v>
      </c>
      <c r="G12" s="10" t="n">
        <f aca="false">F12/E12*100</f>
        <v>12.9290144909397</v>
      </c>
      <c r="H12" s="10" t="n">
        <f aca="false">H17+H52+H72</f>
        <v>433674.55</v>
      </c>
      <c r="I12" s="10" t="n">
        <f aca="false">H12/D12*100</f>
        <v>3.57517156315406</v>
      </c>
      <c r="J12" s="10" t="n">
        <f aca="false">J17+J52+J72</f>
        <v>433674.55</v>
      </c>
      <c r="K12" s="10" t="n">
        <f aca="false">J12/F12*100</f>
        <v>97.3533094502544</v>
      </c>
      <c r="L12" s="10" t="n">
        <f aca="false">L17+L52+L72</f>
        <v>433674.55</v>
      </c>
      <c r="M12" s="10" t="n">
        <f aca="false">L12/F12*100</f>
        <v>97.3533094502544</v>
      </c>
      <c r="N12" s="11" t="n">
        <v>0</v>
      </c>
    </row>
    <row r="13" customFormat="false" ht="12.75" hidden="false" customHeight="true" outlineLevel="0" collapsed="false">
      <c r="A13" s="14" t="s">
        <v>25</v>
      </c>
      <c r="B13" s="15" t="s">
        <v>26</v>
      </c>
      <c r="C13" s="8" t="s">
        <v>20</v>
      </c>
      <c r="D13" s="16" t="n">
        <f aca="false">D18+D23+D28+D33++D38+D43</f>
        <v>779602.18</v>
      </c>
      <c r="E13" s="16" t="n">
        <f aca="false">E18+E23+E28+E33+E38+E43</f>
        <v>190168.5</v>
      </c>
      <c r="F13" s="17" t="n">
        <f aca="false">F18+F23+F28+F33+F38+F43</f>
        <v>190168.5</v>
      </c>
      <c r="G13" s="17" t="n">
        <f aca="false">F13/E13*100</f>
        <v>100</v>
      </c>
      <c r="H13" s="17" t="n">
        <f aca="false">H18+H23+H28+H33+H38+H43</f>
        <v>191021.55</v>
      </c>
      <c r="I13" s="17" t="n">
        <f aca="false">H13/D13*100</f>
        <v>24.5024391799418</v>
      </c>
      <c r="J13" s="17" t="n">
        <f aca="false">J18+J23+J28+J33+J38+J43</f>
        <v>191021.55</v>
      </c>
      <c r="K13" s="17" t="n">
        <f aca="false">J13/F13*100</f>
        <v>100.448575868243</v>
      </c>
      <c r="L13" s="17" t="n">
        <f aca="false">L18+L23+L28+L33+L38+L43</f>
        <v>191021.55</v>
      </c>
      <c r="M13" s="17" t="n">
        <f aca="false">L13/F13*100</f>
        <v>100.448575868243</v>
      </c>
      <c r="N13" s="18" t="n">
        <v>0</v>
      </c>
    </row>
    <row r="14" customFormat="false" ht="25.5" hidden="false" customHeight="false" outlineLevel="0" collapsed="false">
      <c r="A14" s="14"/>
      <c r="B14" s="15"/>
      <c r="C14" s="8" t="s">
        <v>21</v>
      </c>
      <c r="D14" s="19" t="n">
        <f aca="false">D19+D24+D34+D39+D44</f>
        <v>71324.48</v>
      </c>
      <c r="E14" s="19" t="n">
        <f aca="false">E19+E24+E34+E39+E44</f>
        <v>22435.6</v>
      </c>
      <c r="F14" s="17" t="n">
        <f aca="false">F19+F24+F34+F39+F44</f>
        <v>22435.6</v>
      </c>
      <c r="G14" s="20" t="n">
        <f aca="false">F14/E14*100</f>
        <v>100</v>
      </c>
      <c r="H14" s="17" t="n">
        <f aca="false">H19+H24+H34+H39+H44</f>
        <v>1511.9</v>
      </c>
      <c r="I14" s="17" t="n">
        <f aca="false">H14/D14*100</f>
        <v>2.1197490679217</v>
      </c>
      <c r="J14" s="17" t="n">
        <f aca="false">J19+J24+J34+J39+J44</f>
        <v>1511.9</v>
      </c>
      <c r="K14" s="17" t="n">
        <f aca="false">J14/F14*100</f>
        <v>6.7388436235269</v>
      </c>
      <c r="L14" s="17" t="n">
        <f aca="false">L19+L24+L34+L39+L44</f>
        <v>1511.9</v>
      </c>
      <c r="M14" s="17" t="n">
        <f aca="false">L14/F14*100</f>
        <v>6.7388436235269</v>
      </c>
      <c r="N14" s="18" t="n">
        <v>0</v>
      </c>
    </row>
    <row r="15" customFormat="false" ht="12.75" hidden="false" customHeight="false" outlineLevel="0" collapsed="false">
      <c r="A15" s="14"/>
      <c r="B15" s="15"/>
      <c r="C15" s="8" t="s">
        <v>22</v>
      </c>
      <c r="D15" s="19" t="n">
        <f aca="false">D20+D25+D30+D35+D40+D45</f>
        <v>139746.7</v>
      </c>
      <c r="E15" s="19" t="n">
        <f aca="false">E20+E25+E30+E35+E40+E45</f>
        <v>49201.9</v>
      </c>
      <c r="F15" s="17" t="n">
        <f aca="false">F20+F25+F30+F35+F40+F45</f>
        <v>49201.9</v>
      </c>
      <c r="G15" s="17" t="n">
        <f aca="false">F15/E15*100</f>
        <v>100</v>
      </c>
      <c r="H15" s="17" t="n">
        <f aca="false">H20+H25+H30+H35+H40+H45</f>
        <v>24411.65</v>
      </c>
      <c r="I15" s="17" t="n">
        <f aca="false">H15/D15*100</f>
        <v>17.4684983616787</v>
      </c>
      <c r="J15" s="17" t="n">
        <f aca="false">J20+J25+J30+J35+J40+J45</f>
        <v>24411.65</v>
      </c>
      <c r="K15" s="17" t="n">
        <f aca="false">J15/F15*100</f>
        <v>49.6152587603324</v>
      </c>
      <c r="L15" s="21" t="n">
        <f aca="false">L20+L25+L30+L35+L40+L45</f>
        <v>24411.65</v>
      </c>
      <c r="M15" s="17" t="n">
        <f aca="false">L15/F15*100</f>
        <v>49.6152587603324</v>
      </c>
      <c r="N15" s="18" t="n">
        <v>0</v>
      </c>
    </row>
    <row r="16" customFormat="false" ht="12.75" hidden="false" customHeight="false" outlineLevel="0" collapsed="false">
      <c r="A16" s="14"/>
      <c r="B16" s="15"/>
      <c r="C16" s="8" t="s">
        <v>23</v>
      </c>
      <c r="D16" s="22" t="n">
        <f aca="false">D21+D26+D36+D41+D46</f>
        <v>0</v>
      </c>
      <c r="E16" s="22" t="n">
        <v>0</v>
      </c>
      <c r="F16" s="20" t="n">
        <f aca="false">F21+F26+F36+F41+F46</f>
        <v>0</v>
      </c>
      <c r="G16" s="20" t="n">
        <v>0</v>
      </c>
      <c r="H16" s="20" t="n">
        <f aca="false">H21+H26+H36+H41+H46</f>
        <v>0</v>
      </c>
      <c r="I16" s="20" t="n">
        <v>0</v>
      </c>
      <c r="J16" s="18" t="n">
        <v>0</v>
      </c>
      <c r="K16" s="20" t="n">
        <v>0</v>
      </c>
      <c r="L16" s="20" t="n">
        <f aca="false">L21+L26+L36+L41+L46</f>
        <v>0</v>
      </c>
      <c r="M16" s="20" t="n">
        <v>0</v>
      </c>
      <c r="N16" s="18" t="n">
        <v>0</v>
      </c>
    </row>
    <row r="17" customFormat="false" ht="66.75" hidden="false" customHeight="true" outlineLevel="0" collapsed="false">
      <c r="A17" s="14"/>
      <c r="B17" s="15"/>
      <c r="C17" s="8" t="s">
        <v>24</v>
      </c>
      <c r="D17" s="19" t="n">
        <f aca="false">D22+D27+D32+D37+D42+D47</f>
        <v>568531</v>
      </c>
      <c r="E17" s="19" t="n">
        <f aca="false">E22+E27+E32+E37+E42+E47</f>
        <v>118531</v>
      </c>
      <c r="F17" s="17" t="n">
        <f aca="false">F22+F27+F37+F42+F47</f>
        <v>118531</v>
      </c>
      <c r="G17" s="17" t="n">
        <f aca="false">F17/E17*100</f>
        <v>100</v>
      </c>
      <c r="H17" s="17" t="n">
        <f aca="false">H22+H27+H37+H42+H47</f>
        <v>165098</v>
      </c>
      <c r="I17" s="17" t="n">
        <f aca="false">H17/D17*100</f>
        <v>29.0394015453863</v>
      </c>
      <c r="J17" s="17" t="n">
        <f aca="false">J22+J27+J37+J42+J47</f>
        <v>165098</v>
      </c>
      <c r="K17" s="17" t="n">
        <f aca="false">J17/F17*100</f>
        <v>139.286768862154</v>
      </c>
      <c r="L17" s="17" t="n">
        <f aca="false">L22+L27+L37+L42+L47</f>
        <v>165098</v>
      </c>
      <c r="M17" s="17" t="n">
        <f aca="false">L17/F17*100</f>
        <v>139.286768862154</v>
      </c>
      <c r="N17" s="18" t="n">
        <v>0</v>
      </c>
    </row>
    <row r="18" customFormat="false" ht="12.75" hidden="false" customHeight="true" outlineLevel="0" collapsed="false">
      <c r="A18" s="14" t="s">
        <v>27</v>
      </c>
      <c r="B18" s="23" t="s">
        <v>28</v>
      </c>
      <c r="C18" s="24" t="s">
        <v>20</v>
      </c>
      <c r="D18" s="25" t="n">
        <v>550000</v>
      </c>
      <c r="E18" s="25" t="n">
        <v>100000</v>
      </c>
      <c r="F18" s="26" t="n">
        <v>100000</v>
      </c>
      <c r="G18" s="27" t="n">
        <f aca="false">F18*100/E18</f>
        <v>100</v>
      </c>
      <c r="H18" s="26" t="n">
        <v>146567</v>
      </c>
      <c r="I18" s="26" t="n">
        <f aca="false">H18/D18*100</f>
        <v>26.6485454545455</v>
      </c>
      <c r="J18" s="26" t="n">
        <v>146567</v>
      </c>
      <c r="K18" s="26" t="n">
        <f aca="false">J18/F18*100</f>
        <v>146.567</v>
      </c>
      <c r="L18" s="26" t="n">
        <v>146567</v>
      </c>
      <c r="M18" s="26" t="n">
        <f aca="false">L18/F18*100</f>
        <v>146.567</v>
      </c>
      <c r="N18" s="27" t="n">
        <v>0</v>
      </c>
    </row>
    <row r="19" customFormat="false" ht="25.5" hidden="false" customHeight="false" outlineLevel="0" collapsed="false">
      <c r="A19" s="14"/>
      <c r="B19" s="23"/>
      <c r="C19" s="24" t="s">
        <v>21</v>
      </c>
      <c r="D19" s="28" t="n">
        <v>0</v>
      </c>
      <c r="E19" s="28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7" t="n">
        <v>0</v>
      </c>
      <c r="M19" s="27" t="n">
        <v>0</v>
      </c>
      <c r="N19" s="27" t="n">
        <v>0</v>
      </c>
    </row>
    <row r="20" customFormat="false" ht="22.5" hidden="false" customHeight="true" outlineLevel="0" collapsed="false">
      <c r="A20" s="14"/>
      <c r="B20" s="23"/>
      <c r="C20" s="24" t="s">
        <v>22</v>
      </c>
      <c r="D20" s="28" t="n">
        <v>0</v>
      </c>
      <c r="E20" s="28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7" t="n">
        <v>0</v>
      </c>
      <c r="M20" s="27" t="n">
        <v>0</v>
      </c>
      <c r="N20" s="27" t="n">
        <v>0</v>
      </c>
    </row>
    <row r="21" customFormat="false" ht="21.75" hidden="false" customHeight="true" outlineLevel="0" collapsed="false">
      <c r="A21" s="14"/>
      <c r="B21" s="23"/>
      <c r="C21" s="24" t="s">
        <v>23</v>
      </c>
      <c r="D21" s="28" t="n">
        <v>0</v>
      </c>
      <c r="E21" s="28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7" t="n">
        <v>0</v>
      </c>
      <c r="M21" s="27" t="n">
        <v>0</v>
      </c>
      <c r="N21" s="27" t="n">
        <v>0</v>
      </c>
    </row>
    <row r="22" customFormat="false" ht="25.5" hidden="false" customHeight="false" outlineLevel="0" collapsed="false">
      <c r="A22" s="14"/>
      <c r="B22" s="23"/>
      <c r="C22" s="24" t="s">
        <v>24</v>
      </c>
      <c r="D22" s="25" t="n">
        <v>550000</v>
      </c>
      <c r="E22" s="25" t="n">
        <v>100000</v>
      </c>
      <c r="F22" s="26" t="n">
        <v>100000</v>
      </c>
      <c r="G22" s="27" t="n">
        <f aca="false">F22*100/E22</f>
        <v>100</v>
      </c>
      <c r="H22" s="26" t="n">
        <v>146567</v>
      </c>
      <c r="I22" s="26" t="n">
        <f aca="false">H22/D22*100</f>
        <v>26.6485454545455</v>
      </c>
      <c r="J22" s="26" t="n">
        <v>146567</v>
      </c>
      <c r="K22" s="26" t="n">
        <f aca="false">J22/F22*100</f>
        <v>146.567</v>
      </c>
      <c r="L22" s="26" t="n">
        <v>146567</v>
      </c>
      <c r="M22" s="26" t="n">
        <f aca="false">L22/F22*100</f>
        <v>146.567</v>
      </c>
      <c r="N22" s="27" t="n">
        <v>0</v>
      </c>
    </row>
    <row r="23" customFormat="false" ht="22.5" hidden="false" customHeight="true" outlineLevel="0" collapsed="false">
      <c r="A23" s="14" t="s">
        <v>29</v>
      </c>
      <c r="B23" s="30" t="s">
        <v>30</v>
      </c>
      <c r="C23" s="24" t="s">
        <v>20</v>
      </c>
      <c r="D23" s="25" t="n">
        <v>18531</v>
      </c>
      <c r="E23" s="25" t="n">
        <v>18531</v>
      </c>
      <c r="F23" s="26" t="n">
        <v>18531</v>
      </c>
      <c r="G23" s="26" t="n">
        <f aca="false">F23*100/E23</f>
        <v>100</v>
      </c>
      <c r="H23" s="26" t="n">
        <v>18531</v>
      </c>
      <c r="I23" s="26" t="n">
        <f aca="false">H23/D23*100</f>
        <v>100</v>
      </c>
      <c r="J23" s="26" t="n">
        <v>18531</v>
      </c>
      <c r="K23" s="26" t="n">
        <f aca="false">J23/F23*100</f>
        <v>100</v>
      </c>
      <c r="L23" s="26" t="n">
        <v>18531</v>
      </c>
      <c r="M23" s="26" t="n">
        <f aca="false">L23/F23*100</f>
        <v>100</v>
      </c>
      <c r="N23" s="27" t="n">
        <v>0</v>
      </c>
    </row>
    <row r="24" customFormat="false" ht="25.5" hidden="false" customHeight="false" outlineLevel="0" collapsed="false">
      <c r="A24" s="14"/>
      <c r="B24" s="30"/>
      <c r="C24" s="24" t="s">
        <v>21</v>
      </c>
      <c r="D24" s="31" t="n">
        <v>0</v>
      </c>
      <c r="E24" s="31" t="n">
        <v>0</v>
      </c>
      <c r="F24" s="29" t="n">
        <v>0</v>
      </c>
      <c r="G24" s="27" t="n">
        <v>0</v>
      </c>
      <c r="H24" s="27" t="n">
        <v>0</v>
      </c>
      <c r="I24" s="29" t="n">
        <v>0</v>
      </c>
      <c r="J24" s="27" t="n">
        <v>0</v>
      </c>
      <c r="K24" s="29" t="n">
        <v>0</v>
      </c>
      <c r="L24" s="27" t="n">
        <v>0</v>
      </c>
      <c r="M24" s="29" t="n">
        <v>0</v>
      </c>
      <c r="N24" s="27" t="n">
        <v>0</v>
      </c>
    </row>
    <row r="25" customFormat="false" ht="19.5" hidden="false" customHeight="true" outlineLevel="0" collapsed="false">
      <c r="A25" s="14"/>
      <c r="B25" s="30"/>
      <c r="C25" s="24" t="s">
        <v>22</v>
      </c>
      <c r="D25" s="31" t="n">
        <v>0</v>
      </c>
      <c r="E25" s="31" t="n">
        <v>0</v>
      </c>
      <c r="F25" s="29" t="n">
        <v>0</v>
      </c>
      <c r="G25" s="27" t="n">
        <v>0</v>
      </c>
      <c r="H25" s="27" t="n">
        <v>0</v>
      </c>
      <c r="I25" s="29" t="n">
        <v>0</v>
      </c>
      <c r="J25" s="27" t="n">
        <v>0</v>
      </c>
      <c r="K25" s="29" t="n">
        <v>0</v>
      </c>
      <c r="L25" s="27" t="n">
        <v>0</v>
      </c>
      <c r="M25" s="29" t="n">
        <v>0</v>
      </c>
      <c r="N25" s="27" t="n">
        <v>0</v>
      </c>
    </row>
    <row r="26" customFormat="false" ht="22.5" hidden="false" customHeight="true" outlineLevel="0" collapsed="false">
      <c r="A26" s="14"/>
      <c r="B26" s="30"/>
      <c r="C26" s="24" t="s">
        <v>23</v>
      </c>
      <c r="D26" s="31" t="n">
        <v>0</v>
      </c>
      <c r="E26" s="31" t="n">
        <v>0</v>
      </c>
      <c r="F26" s="29" t="n">
        <v>0</v>
      </c>
      <c r="G26" s="27" t="n">
        <v>0</v>
      </c>
      <c r="H26" s="27" t="n">
        <v>0</v>
      </c>
      <c r="I26" s="29" t="n">
        <v>0</v>
      </c>
      <c r="J26" s="27" t="n">
        <v>0</v>
      </c>
      <c r="K26" s="29" t="n">
        <v>0</v>
      </c>
      <c r="L26" s="27" t="n">
        <v>0</v>
      </c>
      <c r="M26" s="29" t="n">
        <v>0</v>
      </c>
      <c r="N26" s="27" t="n">
        <v>0</v>
      </c>
    </row>
    <row r="27" customFormat="false" ht="25.5" hidden="false" customHeight="false" outlineLevel="0" collapsed="false">
      <c r="A27" s="14"/>
      <c r="B27" s="30"/>
      <c r="C27" s="24" t="s">
        <v>24</v>
      </c>
      <c r="D27" s="25" t="n">
        <v>18531</v>
      </c>
      <c r="E27" s="25" t="n">
        <v>18531</v>
      </c>
      <c r="F27" s="26" t="n">
        <v>18531</v>
      </c>
      <c r="G27" s="27" t="n">
        <f aca="false">F27*100/E27</f>
        <v>100</v>
      </c>
      <c r="H27" s="26" t="n">
        <v>18531</v>
      </c>
      <c r="I27" s="26" t="n">
        <f aca="false">H27/D27*100</f>
        <v>100</v>
      </c>
      <c r="J27" s="26" t="n">
        <v>18531</v>
      </c>
      <c r="K27" s="26" t="n">
        <f aca="false">J27/F27*100</f>
        <v>100</v>
      </c>
      <c r="L27" s="26" t="n">
        <v>18531</v>
      </c>
      <c r="M27" s="26" t="n">
        <f aca="false">L27/F27*100</f>
        <v>100</v>
      </c>
      <c r="N27" s="27" t="n">
        <v>0</v>
      </c>
    </row>
    <row r="28" customFormat="false" ht="20.25" hidden="false" customHeight="true" outlineLevel="0" collapsed="false">
      <c r="A28" s="14" t="s">
        <v>31</v>
      </c>
      <c r="B28" s="30" t="s">
        <v>32</v>
      </c>
      <c r="C28" s="24" t="s">
        <v>20</v>
      </c>
      <c r="D28" s="25" t="n">
        <v>20000</v>
      </c>
      <c r="E28" s="25" t="n">
        <v>20000</v>
      </c>
      <c r="F28" s="26" t="n">
        <v>20000</v>
      </c>
      <c r="G28" s="27" t="n">
        <f aca="false">F28*100/E28</f>
        <v>100</v>
      </c>
      <c r="H28" s="26" t="n">
        <v>20000</v>
      </c>
      <c r="I28" s="26" t="n">
        <f aca="false">H28/D28*100</f>
        <v>100</v>
      </c>
      <c r="J28" s="26" t="n">
        <v>20000</v>
      </c>
      <c r="K28" s="26" t="n">
        <f aca="false">J28/F28*100</f>
        <v>100</v>
      </c>
      <c r="L28" s="26" t="n">
        <v>20000</v>
      </c>
      <c r="M28" s="26" t="n">
        <f aca="false">L28/F28*100</f>
        <v>100</v>
      </c>
      <c r="N28" s="27" t="n">
        <v>0</v>
      </c>
    </row>
    <row r="29" customFormat="false" ht="25.5" hidden="false" customHeight="false" outlineLevel="0" collapsed="false">
      <c r="A29" s="14"/>
      <c r="B29" s="30"/>
      <c r="C29" s="24" t="s">
        <v>21</v>
      </c>
      <c r="D29" s="32" t="n">
        <v>0</v>
      </c>
      <c r="E29" s="32" t="n">
        <v>0</v>
      </c>
      <c r="F29" s="29" t="n">
        <v>0</v>
      </c>
      <c r="G29" s="27" t="n">
        <v>0</v>
      </c>
      <c r="H29" s="29" t="n">
        <v>0</v>
      </c>
      <c r="I29" s="26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7" t="n">
        <v>0</v>
      </c>
    </row>
    <row r="30" customFormat="false" ht="21.75" hidden="false" customHeight="true" outlineLevel="0" collapsed="false">
      <c r="A30" s="14"/>
      <c r="B30" s="30"/>
      <c r="C30" s="24" t="s">
        <v>22</v>
      </c>
      <c r="D30" s="25" t="n">
        <v>20000</v>
      </c>
      <c r="E30" s="25" t="n">
        <v>20000</v>
      </c>
      <c r="F30" s="26" t="n">
        <v>20000</v>
      </c>
      <c r="G30" s="27" t="n">
        <f aca="false">F30*100/E30</f>
        <v>100</v>
      </c>
      <c r="H30" s="26" t="n">
        <v>20000</v>
      </c>
      <c r="I30" s="26" t="n">
        <f aca="false">H30/D30*100</f>
        <v>100</v>
      </c>
      <c r="J30" s="26" t="n">
        <v>20000</v>
      </c>
      <c r="K30" s="26" t="n">
        <f aca="false">J30/F30*100</f>
        <v>100</v>
      </c>
      <c r="L30" s="26" t="n">
        <v>20000</v>
      </c>
      <c r="M30" s="26" t="n">
        <f aca="false">L30/F30*100</f>
        <v>100</v>
      </c>
      <c r="N30" s="27" t="n">
        <v>0</v>
      </c>
    </row>
    <row r="31" customFormat="false" ht="23.25" hidden="false" customHeight="true" outlineLevel="0" collapsed="false">
      <c r="A31" s="14"/>
      <c r="B31" s="30"/>
      <c r="C31" s="24" t="s">
        <v>23</v>
      </c>
      <c r="D31" s="32" t="n">
        <v>0</v>
      </c>
      <c r="E31" s="32" t="n">
        <v>0</v>
      </c>
      <c r="F31" s="29" t="n">
        <v>0</v>
      </c>
      <c r="G31" s="27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7" t="n">
        <v>0</v>
      </c>
    </row>
    <row r="32" customFormat="false" ht="25.5" hidden="false" customHeight="false" outlineLevel="0" collapsed="false">
      <c r="A32" s="14"/>
      <c r="B32" s="30"/>
      <c r="C32" s="24" t="s">
        <v>24</v>
      </c>
      <c r="D32" s="32" t="n">
        <v>0</v>
      </c>
      <c r="E32" s="32" t="n">
        <v>0</v>
      </c>
      <c r="F32" s="29" t="n">
        <v>0</v>
      </c>
      <c r="G32" s="27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7" t="n">
        <v>0</v>
      </c>
    </row>
    <row r="33" customFormat="false" ht="24.75" hidden="false" customHeight="true" outlineLevel="0" collapsed="false">
      <c r="A33" s="14" t="s">
        <v>33</v>
      </c>
      <c r="B33" s="30" t="s">
        <v>34</v>
      </c>
      <c r="C33" s="24" t="s">
        <v>20</v>
      </c>
      <c r="D33" s="25" t="n">
        <v>50000</v>
      </c>
      <c r="E33" s="25" t="n">
        <v>10000</v>
      </c>
      <c r="F33" s="26" t="n">
        <v>10000</v>
      </c>
      <c r="G33" s="27" t="n">
        <f aca="false">F33*100/E33</f>
        <v>100</v>
      </c>
      <c r="H33" s="27" t="n">
        <v>1558.2</v>
      </c>
      <c r="I33" s="26" t="n">
        <f aca="false">H33/D33*100</f>
        <v>3.1164</v>
      </c>
      <c r="J33" s="26" t="n">
        <v>1558.2</v>
      </c>
      <c r="K33" s="26" t="n">
        <f aca="false">J33/F33*100</f>
        <v>15.582</v>
      </c>
      <c r="L33" s="26" t="n">
        <v>1558.2</v>
      </c>
      <c r="M33" s="26" t="n">
        <f aca="false">L33/F33*100</f>
        <v>15.582</v>
      </c>
      <c r="N33" s="27" t="n">
        <v>0</v>
      </c>
    </row>
    <row r="34" customFormat="false" ht="25.5" hidden="false" customHeight="false" outlineLevel="0" collapsed="false">
      <c r="A34" s="14"/>
      <c r="B34" s="30"/>
      <c r="C34" s="24" t="s">
        <v>21</v>
      </c>
      <c r="D34" s="31" t="n">
        <v>0</v>
      </c>
      <c r="E34" s="31" t="n">
        <v>0</v>
      </c>
      <c r="F34" s="29" t="n">
        <v>0</v>
      </c>
      <c r="G34" s="27" t="n">
        <v>0</v>
      </c>
      <c r="H34" s="27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7" t="n">
        <v>0</v>
      </c>
    </row>
    <row r="35" customFormat="false" ht="23.25" hidden="false" customHeight="true" outlineLevel="0" collapsed="false">
      <c r="A35" s="14"/>
      <c r="B35" s="30"/>
      <c r="C35" s="24" t="s">
        <v>22</v>
      </c>
      <c r="D35" s="25" t="n">
        <v>50000</v>
      </c>
      <c r="E35" s="25" t="n">
        <v>10000</v>
      </c>
      <c r="F35" s="26" t="n">
        <v>10000</v>
      </c>
      <c r="G35" s="27" t="n">
        <f aca="false">F35*100/E35</f>
        <v>100</v>
      </c>
      <c r="H35" s="27" t="n">
        <v>1558.2</v>
      </c>
      <c r="I35" s="26" t="n">
        <f aca="false">H35/D35*100</f>
        <v>3.1164</v>
      </c>
      <c r="J35" s="26" t="n">
        <v>1558.2</v>
      </c>
      <c r="K35" s="26" t="n">
        <f aca="false">J35/F35*100</f>
        <v>15.582</v>
      </c>
      <c r="L35" s="26" t="n">
        <v>1558.2</v>
      </c>
      <c r="M35" s="26" t="n">
        <f aca="false">L35/F35*100</f>
        <v>15.582</v>
      </c>
      <c r="N35" s="27" t="n">
        <v>0</v>
      </c>
    </row>
    <row r="36" customFormat="false" ht="23.25" hidden="false" customHeight="true" outlineLevel="0" collapsed="false">
      <c r="A36" s="14"/>
      <c r="B36" s="30"/>
      <c r="C36" s="24" t="s">
        <v>23</v>
      </c>
      <c r="D36" s="31" t="n">
        <v>0</v>
      </c>
      <c r="E36" s="31" t="n">
        <v>0</v>
      </c>
      <c r="F36" s="29" t="n">
        <v>0</v>
      </c>
      <c r="G36" s="27" t="n">
        <v>0</v>
      </c>
      <c r="H36" s="27" t="n">
        <v>0</v>
      </c>
      <c r="I36" s="26" t="n">
        <v>0</v>
      </c>
      <c r="J36" s="27" t="n">
        <v>0</v>
      </c>
      <c r="K36" s="26" t="n">
        <v>0</v>
      </c>
      <c r="L36" s="27" t="n">
        <v>0</v>
      </c>
      <c r="M36" s="26" t="n">
        <v>0</v>
      </c>
      <c r="N36" s="27" t="n">
        <v>0</v>
      </c>
    </row>
    <row r="37" customFormat="false" ht="101.25" hidden="false" customHeight="true" outlineLevel="0" collapsed="false">
      <c r="A37" s="14"/>
      <c r="B37" s="30"/>
      <c r="C37" s="24" t="s">
        <v>24</v>
      </c>
      <c r="D37" s="31" t="n">
        <v>0</v>
      </c>
      <c r="E37" s="31" t="n">
        <v>0</v>
      </c>
      <c r="F37" s="29" t="n">
        <v>0</v>
      </c>
      <c r="G37" s="27" t="n">
        <v>0</v>
      </c>
      <c r="H37" s="27" t="n">
        <v>0</v>
      </c>
      <c r="I37" s="29" t="n">
        <v>0</v>
      </c>
      <c r="J37" s="27" t="n">
        <v>0</v>
      </c>
      <c r="K37" s="26" t="n">
        <v>0</v>
      </c>
      <c r="L37" s="27" t="n">
        <v>0</v>
      </c>
      <c r="M37" s="26" t="n">
        <v>0</v>
      </c>
      <c r="N37" s="27" t="n">
        <v>0</v>
      </c>
    </row>
    <row r="38" customFormat="false" ht="22.5" hidden="false" customHeight="true" outlineLevel="0" collapsed="false">
      <c r="A38" s="14" t="s">
        <v>35</v>
      </c>
      <c r="B38" s="23" t="s">
        <v>36</v>
      </c>
      <c r="C38" s="24" t="s">
        <v>20</v>
      </c>
      <c r="D38" s="33" t="n">
        <v>129680.88</v>
      </c>
      <c r="E38" s="33" t="n">
        <f aca="false">E39+E40+E41+E42</f>
        <v>40792</v>
      </c>
      <c r="F38" s="26" t="n">
        <f aca="false">F39+F40+F41+F42</f>
        <v>40792</v>
      </c>
      <c r="G38" s="29" t="n">
        <f aca="false">F38*100/E38</f>
        <v>100</v>
      </c>
      <c r="H38" s="34" t="n">
        <f aca="false">H39+H40+H41+H42</f>
        <v>3519.85</v>
      </c>
      <c r="I38" s="26" t="n">
        <f aca="false">H38/D38*100</f>
        <v>2.7142397553132</v>
      </c>
      <c r="J38" s="34" t="n">
        <f aca="false">J39+J40+J41+J42</f>
        <v>3519.85</v>
      </c>
      <c r="K38" s="26" t="n">
        <f aca="false">J38/F38*100</f>
        <v>8.62877525004903</v>
      </c>
      <c r="L38" s="34" t="n">
        <f aca="false">L39+L40+L41+L42</f>
        <v>3519.85</v>
      </c>
      <c r="M38" s="26" t="n">
        <f aca="false">L38/F38*100</f>
        <v>8.62877525004903</v>
      </c>
      <c r="N38" s="34" t="n">
        <v>0</v>
      </c>
    </row>
    <row r="39" customFormat="false" ht="25.5" hidden="false" customHeight="false" outlineLevel="0" collapsed="false">
      <c r="A39" s="14"/>
      <c r="B39" s="23"/>
      <c r="C39" s="24" t="s">
        <v>21</v>
      </c>
      <c r="D39" s="33" t="n">
        <v>71324.48</v>
      </c>
      <c r="E39" s="33" t="n">
        <v>22435.6</v>
      </c>
      <c r="F39" s="26" t="n">
        <v>22435.6</v>
      </c>
      <c r="G39" s="29" t="n">
        <f aca="false">F39*100/E39</f>
        <v>100</v>
      </c>
      <c r="H39" s="34" t="n">
        <v>1511.9</v>
      </c>
      <c r="I39" s="26" t="n">
        <f aca="false">H39/D39*100</f>
        <v>2.1197490679217</v>
      </c>
      <c r="J39" s="35" t="n">
        <v>1511.9</v>
      </c>
      <c r="K39" s="26" t="n">
        <v>0</v>
      </c>
      <c r="L39" s="35" t="n">
        <v>1511.9</v>
      </c>
      <c r="M39" s="26" t="n">
        <v>0</v>
      </c>
      <c r="N39" s="34" t="n">
        <v>0</v>
      </c>
    </row>
    <row r="40" customFormat="false" ht="21" hidden="false" customHeight="true" outlineLevel="0" collapsed="false">
      <c r="A40" s="14"/>
      <c r="B40" s="23"/>
      <c r="C40" s="24" t="s">
        <v>22</v>
      </c>
      <c r="D40" s="33" t="n">
        <v>58356.4</v>
      </c>
      <c r="E40" s="33" t="n">
        <v>18356.4</v>
      </c>
      <c r="F40" s="26" t="n">
        <v>18356.4</v>
      </c>
      <c r="G40" s="27" t="n">
        <f aca="false">F40*100/E40</f>
        <v>100</v>
      </c>
      <c r="H40" s="34" t="n">
        <v>2007.95</v>
      </c>
      <c r="I40" s="26" t="n">
        <f aca="false">H40/D40*100</f>
        <v>3.440839393794</v>
      </c>
      <c r="J40" s="34" t="n">
        <v>2007.95</v>
      </c>
      <c r="K40" s="26" t="n">
        <f aca="false">J40/F40*100</f>
        <v>10.938691682465</v>
      </c>
      <c r="L40" s="34" t="n">
        <v>2007.95</v>
      </c>
      <c r="M40" s="26" t="n">
        <f aca="false">L40/F40*100</f>
        <v>10.938691682465</v>
      </c>
      <c r="N40" s="34" t="n">
        <v>0</v>
      </c>
    </row>
    <row r="41" customFormat="false" ht="22.5" hidden="false" customHeight="true" outlineLevel="0" collapsed="false">
      <c r="A41" s="14"/>
      <c r="B41" s="23"/>
      <c r="C41" s="24" t="s">
        <v>23</v>
      </c>
      <c r="D41" s="28" t="n">
        <v>0</v>
      </c>
      <c r="E41" s="28" t="n">
        <v>0</v>
      </c>
      <c r="F41" s="27" t="n">
        <v>0</v>
      </c>
      <c r="G41" s="27" t="n">
        <v>0</v>
      </c>
      <c r="H41" s="34" t="n">
        <v>0</v>
      </c>
      <c r="I41" s="26" t="n">
        <v>0</v>
      </c>
      <c r="J41" s="34" t="n">
        <v>0</v>
      </c>
      <c r="K41" s="26" t="n">
        <v>0</v>
      </c>
      <c r="L41" s="34" t="n">
        <v>0</v>
      </c>
      <c r="M41" s="29" t="n">
        <v>0</v>
      </c>
      <c r="N41" s="34" t="n">
        <v>0</v>
      </c>
    </row>
    <row r="42" customFormat="false" ht="99.75" hidden="false" customHeight="true" outlineLevel="0" collapsed="false">
      <c r="A42" s="14"/>
      <c r="B42" s="23"/>
      <c r="C42" s="24" t="s">
        <v>24</v>
      </c>
      <c r="D42" s="28" t="n">
        <v>0</v>
      </c>
      <c r="E42" s="28" t="n">
        <v>0</v>
      </c>
      <c r="F42" s="27" t="n">
        <v>0</v>
      </c>
      <c r="G42" s="27" t="n">
        <v>0</v>
      </c>
      <c r="H42" s="27" t="n">
        <v>0</v>
      </c>
      <c r="I42" s="26" t="n">
        <v>0</v>
      </c>
      <c r="J42" s="27" t="n">
        <v>0</v>
      </c>
      <c r="K42" s="26" t="n">
        <v>0</v>
      </c>
      <c r="L42" s="27" t="n">
        <v>0</v>
      </c>
      <c r="M42" s="29" t="n">
        <v>0</v>
      </c>
      <c r="N42" s="27" t="n">
        <v>0</v>
      </c>
    </row>
    <row r="43" customFormat="false" ht="18.75" hidden="false" customHeight="true" outlineLevel="0" collapsed="false">
      <c r="A43" s="14" t="s">
        <v>37</v>
      </c>
      <c r="B43" s="23" t="s">
        <v>38</v>
      </c>
      <c r="C43" s="24" t="s">
        <v>20</v>
      </c>
      <c r="D43" s="25" t="n">
        <v>11390.3</v>
      </c>
      <c r="E43" s="25" t="n">
        <v>845.5</v>
      </c>
      <c r="F43" s="26" t="n">
        <v>845.5</v>
      </c>
      <c r="G43" s="27" t="n">
        <f aca="false">F43*100/E43</f>
        <v>100</v>
      </c>
      <c r="H43" s="26" t="n">
        <v>845.5</v>
      </c>
      <c r="I43" s="26" t="n">
        <f aca="false">H43/D43*100</f>
        <v>7.42298271336137</v>
      </c>
      <c r="J43" s="26" t="n">
        <v>845.5</v>
      </c>
      <c r="K43" s="26" t="n">
        <f aca="false">J43/F43*100</f>
        <v>100</v>
      </c>
      <c r="L43" s="26" t="n">
        <v>845.5</v>
      </c>
      <c r="M43" s="26" t="n">
        <f aca="false">L43/F43*100</f>
        <v>100</v>
      </c>
      <c r="N43" s="27" t="n">
        <v>0</v>
      </c>
    </row>
    <row r="44" customFormat="false" ht="25.5" hidden="false" customHeight="false" outlineLevel="0" collapsed="false">
      <c r="A44" s="14"/>
      <c r="B44" s="23"/>
      <c r="C44" s="24" t="s">
        <v>21</v>
      </c>
      <c r="D44" s="28" t="n">
        <v>0</v>
      </c>
      <c r="E44" s="28" t="n">
        <v>0</v>
      </c>
      <c r="F44" s="27" t="n">
        <v>0</v>
      </c>
      <c r="G44" s="27" t="n">
        <v>0</v>
      </c>
      <c r="H44" s="27" t="n">
        <v>0</v>
      </c>
      <c r="I44" s="26" t="n">
        <v>0</v>
      </c>
      <c r="J44" s="27" t="n">
        <v>0</v>
      </c>
      <c r="K44" s="26" t="n">
        <v>0</v>
      </c>
      <c r="L44" s="27" t="n">
        <v>0</v>
      </c>
      <c r="M44" s="29" t="n">
        <v>0</v>
      </c>
      <c r="N44" s="27" t="n">
        <v>0</v>
      </c>
    </row>
    <row r="45" customFormat="false" ht="12.75" hidden="false" customHeight="false" outlineLevel="0" collapsed="false">
      <c r="A45" s="14"/>
      <c r="B45" s="23"/>
      <c r="C45" s="24" t="s">
        <v>22</v>
      </c>
      <c r="D45" s="25" t="n">
        <v>11390.3</v>
      </c>
      <c r="E45" s="25" t="n">
        <v>845.5</v>
      </c>
      <c r="F45" s="26" t="n">
        <v>845.5</v>
      </c>
      <c r="G45" s="27" t="n">
        <f aca="false">F45*100/E45</f>
        <v>100</v>
      </c>
      <c r="H45" s="26" t="n">
        <v>845.5</v>
      </c>
      <c r="I45" s="26" t="n">
        <f aca="false">H45/D45*100</f>
        <v>7.42298271336137</v>
      </c>
      <c r="J45" s="26" t="n">
        <v>845.5</v>
      </c>
      <c r="K45" s="26" t="n">
        <f aca="false">J45/F45*100</f>
        <v>100</v>
      </c>
      <c r="L45" s="26" t="n">
        <v>845.5</v>
      </c>
      <c r="M45" s="26" t="n">
        <f aca="false">L45/F45*100</f>
        <v>100</v>
      </c>
      <c r="N45" s="27" t="n">
        <v>0</v>
      </c>
    </row>
    <row r="46" customFormat="false" ht="12.75" hidden="false" customHeight="false" outlineLevel="0" collapsed="false">
      <c r="A46" s="14"/>
      <c r="B46" s="23"/>
      <c r="C46" s="24" t="s">
        <v>23</v>
      </c>
      <c r="D46" s="28" t="n">
        <v>0</v>
      </c>
      <c r="E46" s="28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</row>
    <row r="47" customFormat="false" ht="25.5" hidden="false" customHeight="false" outlineLevel="0" collapsed="false">
      <c r="A47" s="14"/>
      <c r="B47" s="23"/>
      <c r="C47" s="24" t="s">
        <v>24</v>
      </c>
      <c r="D47" s="28" t="n">
        <v>0</v>
      </c>
      <c r="E47" s="28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</row>
    <row r="48" customFormat="false" ht="15" hidden="false" customHeight="true" outlineLevel="0" collapsed="false">
      <c r="A48" s="36" t="s">
        <v>39</v>
      </c>
      <c r="B48" s="37" t="s">
        <v>40</v>
      </c>
      <c r="C48" s="8" t="s">
        <v>20</v>
      </c>
      <c r="D48" s="38" t="n">
        <f aca="false">D49+D50+D51+D52</f>
        <v>2437310.09</v>
      </c>
      <c r="E48" s="38" t="n">
        <f aca="false">E49+E50+E51+E52</f>
        <v>512271.33</v>
      </c>
      <c r="F48" s="17" t="n">
        <f aca="false">F49+F51+F50+F52</f>
        <v>515022</v>
      </c>
      <c r="G48" s="17" t="n">
        <f aca="false">F48*100/E48</f>
        <v>100.536955679327</v>
      </c>
      <c r="H48" s="17" t="n">
        <f aca="false">H49+H50+H51+H52</f>
        <v>432430.11</v>
      </c>
      <c r="I48" s="17" t="n">
        <f aca="false">H48*100/D48</f>
        <v>17.7421047807667</v>
      </c>
      <c r="J48" s="18" t="n">
        <f aca="false">J49+J50+J51+J52</f>
        <v>432430.11</v>
      </c>
      <c r="K48" s="17" t="n">
        <f aca="false">J48/F48*100</f>
        <v>83.9634248634039</v>
      </c>
      <c r="L48" s="18" t="n">
        <f aca="false">L49+L50+L51+L52</f>
        <v>407015.68</v>
      </c>
      <c r="M48" s="17" t="n">
        <f aca="false">L48/F48*100</f>
        <v>79.028794886432</v>
      </c>
      <c r="N48" s="27" t="n">
        <v>0</v>
      </c>
    </row>
    <row r="49" customFormat="false" ht="31.5" hidden="false" customHeight="true" outlineLevel="0" collapsed="false">
      <c r="A49" s="36"/>
      <c r="B49" s="37"/>
      <c r="C49" s="8" t="s">
        <v>21</v>
      </c>
      <c r="D49" s="39" t="n">
        <f aca="false">D54+D59+D64</f>
        <v>385883.03</v>
      </c>
      <c r="E49" s="39" t="n">
        <f aca="false">E54+E59+E64</f>
        <v>53514.73</v>
      </c>
      <c r="F49" s="17" t="n">
        <f aca="false">F54+F59+F64</f>
        <v>53514.73</v>
      </c>
      <c r="G49" s="20" t="n">
        <f aca="false">F49*100/E49</f>
        <v>100</v>
      </c>
      <c r="H49" s="18" t="n">
        <f aca="false">H54+H59+H64</f>
        <v>50859.63</v>
      </c>
      <c r="I49" s="17" t="n">
        <f aca="false">H49*100/D49</f>
        <v>13.1800639172964</v>
      </c>
      <c r="J49" s="18" t="n">
        <f aca="false">J54+J59+J64</f>
        <v>50859.63</v>
      </c>
      <c r="K49" s="17" t="n">
        <f aca="false">J49/F49*100</f>
        <v>95.0385622799554</v>
      </c>
      <c r="L49" s="18" t="n">
        <f aca="false">L54+L59+L64</f>
        <v>44664.75</v>
      </c>
      <c r="M49" s="17" t="n">
        <f aca="false">L49/F49*100</f>
        <v>83.4625345208693</v>
      </c>
      <c r="N49" s="27" t="n">
        <v>0</v>
      </c>
    </row>
    <row r="50" customFormat="false" ht="27" hidden="false" customHeight="true" outlineLevel="0" collapsed="false">
      <c r="A50" s="36"/>
      <c r="B50" s="37"/>
      <c r="C50" s="8" t="s">
        <v>22</v>
      </c>
      <c r="D50" s="38" t="n">
        <f aca="false">D55+D60+D65</f>
        <v>263398.18</v>
      </c>
      <c r="E50" s="38" t="n">
        <f aca="false">E55+E60+E65</f>
        <v>83528.82</v>
      </c>
      <c r="F50" s="17" t="n">
        <f aca="false">F55+F60+F65</f>
        <v>83528.82</v>
      </c>
      <c r="G50" s="18" t="n">
        <f aca="false">F50*100/E50</f>
        <v>100</v>
      </c>
      <c r="H50" s="17" t="n">
        <f aca="false">H55+H60+H65</f>
        <v>76115.37</v>
      </c>
      <c r="I50" s="17" t="n">
        <f aca="false">H50*100/D50</f>
        <v>28.8974547963847</v>
      </c>
      <c r="J50" s="17" t="n">
        <f aca="false">J55+J60+J65</f>
        <v>76115.37</v>
      </c>
      <c r="K50" s="17" t="n">
        <f aca="false">J50/F50*100</f>
        <v>91.12468008048</v>
      </c>
      <c r="L50" s="18" t="n">
        <f aca="false">L55+L60+L65</f>
        <v>56895.82</v>
      </c>
      <c r="M50" s="17" t="n">
        <f aca="false">L50/F50*100</f>
        <v>68.1151966470974</v>
      </c>
      <c r="N50" s="27" t="n">
        <v>0</v>
      </c>
    </row>
    <row r="51" customFormat="false" ht="21" hidden="false" customHeight="true" outlineLevel="0" collapsed="false">
      <c r="A51" s="36"/>
      <c r="B51" s="37"/>
      <c r="C51" s="8" t="s">
        <v>23</v>
      </c>
      <c r="D51" s="39" t="n">
        <f aca="false">D56+D61+D66</f>
        <v>221123.36</v>
      </c>
      <c r="E51" s="39" t="n">
        <f aca="false">E56+E61+E66</f>
        <v>48294.16</v>
      </c>
      <c r="F51" s="17" t="n">
        <f aca="false">F56+F61+F66</f>
        <v>51044.83</v>
      </c>
      <c r="G51" s="17" t="n">
        <f aca="false">F51*100/E51</f>
        <v>105.695657611604</v>
      </c>
      <c r="H51" s="17" t="n">
        <f aca="false">H56+H61+H66</f>
        <v>36878.56</v>
      </c>
      <c r="I51" s="17" t="n">
        <f aca="false">H51*100/D51</f>
        <v>16.6778218275989</v>
      </c>
      <c r="J51" s="17" t="n">
        <f aca="false">J56+J61+J66</f>
        <v>36878.56</v>
      </c>
      <c r="K51" s="17" t="n">
        <f aca="false">J51/F51*100</f>
        <v>72.24739508389</v>
      </c>
      <c r="L51" s="17" t="n">
        <f aca="false">L56+L61+L66</f>
        <v>36878.56</v>
      </c>
      <c r="M51" s="17" t="n">
        <f aca="false">L51/F51*100</f>
        <v>72.24739508389</v>
      </c>
      <c r="N51" s="27" t="n">
        <v>0</v>
      </c>
    </row>
    <row r="52" customFormat="false" ht="25.5" hidden="false" customHeight="false" outlineLevel="0" collapsed="false">
      <c r="A52" s="36"/>
      <c r="B52" s="37"/>
      <c r="C52" s="8" t="s">
        <v>24</v>
      </c>
      <c r="D52" s="39" t="n">
        <f aca="false">D57+D62+D67</f>
        <v>1566905.52</v>
      </c>
      <c r="E52" s="39" t="n">
        <f aca="false">E57+E62+E67</f>
        <v>326933.62</v>
      </c>
      <c r="F52" s="17" t="n">
        <f aca="false">F57+F62+F67</f>
        <v>326933.62</v>
      </c>
      <c r="G52" s="18" t="n">
        <f aca="false">F52*100/E52</f>
        <v>100</v>
      </c>
      <c r="H52" s="18" t="n">
        <f aca="false">H57+H62+H67</f>
        <v>268576.55</v>
      </c>
      <c r="I52" s="17" t="n">
        <f aca="false">H52*100/D52</f>
        <v>17.1405707984231</v>
      </c>
      <c r="J52" s="18" t="n">
        <f aca="false">J57+J62+J67</f>
        <v>268576.55</v>
      </c>
      <c r="K52" s="17" t="n">
        <f aca="false">J52/F52*100</f>
        <v>82.1501777639143</v>
      </c>
      <c r="L52" s="18" t="n">
        <f aca="false">L57+L62+L67</f>
        <v>268576.55</v>
      </c>
      <c r="M52" s="17" t="n">
        <f aca="false">L52/F52*100</f>
        <v>82.1501777639143</v>
      </c>
      <c r="N52" s="27" t="n">
        <v>0</v>
      </c>
    </row>
    <row r="53" customFormat="false" ht="18" hidden="false" customHeight="true" outlineLevel="0" collapsed="false">
      <c r="A53" s="14" t="s">
        <v>41</v>
      </c>
      <c r="B53" s="23" t="s">
        <v>42</v>
      </c>
      <c r="C53" s="24" t="s">
        <v>20</v>
      </c>
      <c r="D53" s="33" t="n">
        <f aca="false">D54+D55+D56+D57</f>
        <v>2409933.78</v>
      </c>
      <c r="E53" s="33" t="n">
        <f aca="false">E54+E55+E56+E57</f>
        <v>505225.02</v>
      </c>
      <c r="F53" s="26" t="n">
        <f aca="false">F54+F55+F56+F57</f>
        <v>507975.69</v>
      </c>
      <c r="G53" s="40" t="n">
        <f aca="false">F53*100/E53</f>
        <v>100.544444532854</v>
      </c>
      <c r="H53" s="40" t="n">
        <f aca="false">H54+H55+H56+H57</f>
        <v>432114.63</v>
      </c>
      <c r="I53" s="40" t="n">
        <f aca="false">H53/D53*100</f>
        <v>17.9305603160598</v>
      </c>
      <c r="J53" s="26" t="n">
        <f aca="false">J54+J55+J56+J57</f>
        <v>432114.63</v>
      </c>
      <c r="K53" s="40" t="n">
        <f aca="false">J53/F53*100</f>
        <v>85.0660058161445</v>
      </c>
      <c r="L53" s="26" t="n">
        <f aca="false">L54+L55+L56+L57</f>
        <v>406700.2</v>
      </c>
      <c r="M53" s="40" t="n">
        <f aca="false">L53/F53*100</f>
        <v>80.0629258459199</v>
      </c>
      <c r="N53" s="27" t="n">
        <v>0</v>
      </c>
    </row>
    <row r="54" customFormat="false" ht="25.5" hidden="false" customHeight="false" outlineLevel="0" collapsed="false">
      <c r="A54" s="14"/>
      <c r="B54" s="23"/>
      <c r="C54" s="24" t="s">
        <v>21</v>
      </c>
      <c r="D54" s="28" t="n">
        <v>385883.03</v>
      </c>
      <c r="E54" s="28" t="n">
        <v>53514.73</v>
      </c>
      <c r="F54" s="26" t="n">
        <v>53514.73</v>
      </c>
      <c r="G54" s="41" t="n">
        <f aca="false">F54*100/E54</f>
        <v>100</v>
      </c>
      <c r="H54" s="41" t="n">
        <v>50859.63</v>
      </c>
      <c r="I54" s="40" t="n">
        <f aca="false">H54/D54*100</f>
        <v>13.1800639172964</v>
      </c>
      <c r="J54" s="41" t="n">
        <v>50859.63</v>
      </c>
      <c r="K54" s="40" t="n">
        <f aca="false">J54/F54*100</f>
        <v>95.0385622799554</v>
      </c>
      <c r="L54" s="41" t="n">
        <v>44664.75</v>
      </c>
      <c r="M54" s="40" t="n">
        <f aca="false">L54/F54*100</f>
        <v>83.4625345208693</v>
      </c>
      <c r="N54" s="27" t="n">
        <v>0</v>
      </c>
    </row>
    <row r="55" customFormat="false" ht="21.75" hidden="false" customHeight="true" outlineLevel="0" collapsed="false">
      <c r="A55" s="14"/>
      <c r="B55" s="23"/>
      <c r="C55" s="24" t="s">
        <v>22</v>
      </c>
      <c r="D55" s="33" t="n">
        <v>236021.87</v>
      </c>
      <c r="E55" s="33" t="n">
        <v>76482.51</v>
      </c>
      <c r="F55" s="26" t="n">
        <v>76482.51</v>
      </c>
      <c r="G55" s="41" t="n">
        <f aca="false">F55*100/E55</f>
        <v>100</v>
      </c>
      <c r="H55" s="41" t="n">
        <v>75799.89</v>
      </c>
      <c r="I55" s="40" t="n">
        <f aca="false">H55/D55*100</f>
        <v>32.1156213193294</v>
      </c>
      <c r="J55" s="41" t="n">
        <v>75799.89</v>
      </c>
      <c r="K55" s="40" t="n">
        <f aca="false">J55/F55*100</f>
        <v>99.1074822204449</v>
      </c>
      <c r="L55" s="41" t="n">
        <v>56580.34</v>
      </c>
      <c r="M55" s="40" t="n">
        <f aca="false">L55/F55*100</f>
        <v>73.9781421922476</v>
      </c>
      <c r="N55" s="27" t="n">
        <v>0</v>
      </c>
    </row>
    <row r="56" customFormat="false" ht="21.75" hidden="false" customHeight="true" outlineLevel="0" collapsed="false">
      <c r="A56" s="14"/>
      <c r="B56" s="23"/>
      <c r="C56" s="24" t="s">
        <v>23</v>
      </c>
      <c r="D56" s="28" t="n">
        <v>221123.36</v>
      </c>
      <c r="E56" s="28" t="n">
        <v>48294.16</v>
      </c>
      <c r="F56" s="26" t="n">
        <v>51044.83</v>
      </c>
      <c r="G56" s="40" t="n">
        <f aca="false">F56*100/E56</f>
        <v>105.695657611604</v>
      </c>
      <c r="H56" s="40" t="n">
        <v>36878.56</v>
      </c>
      <c r="I56" s="40" t="n">
        <f aca="false">H56/D56*100</f>
        <v>16.6778218275989</v>
      </c>
      <c r="J56" s="40" t="n">
        <v>36878.56</v>
      </c>
      <c r="K56" s="40" t="n">
        <f aca="false">J56/F56*100</f>
        <v>72.24739508389</v>
      </c>
      <c r="L56" s="40" t="n">
        <v>36878.56</v>
      </c>
      <c r="M56" s="40" t="n">
        <f aca="false">L56/F56*100</f>
        <v>72.24739508389</v>
      </c>
      <c r="N56" s="27" t="n">
        <v>0</v>
      </c>
    </row>
    <row r="57" customFormat="false" ht="123.75" hidden="false" customHeight="true" outlineLevel="0" collapsed="false">
      <c r="A57" s="14"/>
      <c r="B57" s="23"/>
      <c r="C57" s="24" t="s">
        <v>24</v>
      </c>
      <c r="D57" s="28" t="n">
        <v>1566905.52</v>
      </c>
      <c r="E57" s="28" t="n">
        <v>326933.62</v>
      </c>
      <c r="F57" s="26" t="n">
        <v>326933.62</v>
      </c>
      <c r="G57" s="41" t="n">
        <f aca="false">F57*100/E57</f>
        <v>100</v>
      </c>
      <c r="H57" s="41" t="n">
        <v>268576.55</v>
      </c>
      <c r="I57" s="40" t="n">
        <f aca="false">H57/D57*100</f>
        <v>17.1405707984231</v>
      </c>
      <c r="J57" s="41" t="n">
        <v>268576.55</v>
      </c>
      <c r="K57" s="40" t="n">
        <f aca="false">J57/F57*100</f>
        <v>82.1501777639143</v>
      </c>
      <c r="L57" s="41" t="n">
        <v>268576.55</v>
      </c>
      <c r="M57" s="40" t="n">
        <f aca="false">L57/F57*100</f>
        <v>82.1501777639143</v>
      </c>
      <c r="N57" s="27" t="n">
        <v>0</v>
      </c>
    </row>
    <row r="58" customFormat="false" ht="16.5" hidden="false" customHeight="true" outlineLevel="0" collapsed="false">
      <c r="A58" s="14" t="s">
        <v>43</v>
      </c>
      <c r="B58" s="23" t="s">
        <v>44</v>
      </c>
      <c r="C58" s="24" t="s">
        <v>20</v>
      </c>
      <c r="D58" s="42" t="n">
        <v>27337.31</v>
      </c>
      <c r="E58" s="42" t="n">
        <v>7033.31</v>
      </c>
      <c r="F58" s="26" t="n">
        <v>7033.31</v>
      </c>
      <c r="G58" s="41" t="n">
        <f aca="false">F58*100/E58</f>
        <v>100</v>
      </c>
      <c r="H58" s="41" t="n">
        <v>306.68</v>
      </c>
      <c r="I58" s="40" t="n">
        <f aca="false">H58*100/D58</f>
        <v>1.12183678642851</v>
      </c>
      <c r="J58" s="27" t="n">
        <v>306.68</v>
      </c>
      <c r="K58" s="40" t="n">
        <f aca="false">J58/F58*100</f>
        <v>4.36039361268023</v>
      </c>
      <c r="L58" s="27" t="n">
        <v>306.68</v>
      </c>
      <c r="M58" s="40" t="n">
        <f aca="false">L58/F58*100</f>
        <v>4.36039361268023</v>
      </c>
      <c r="N58" s="27" t="n">
        <v>0</v>
      </c>
    </row>
    <row r="59" customFormat="false" ht="25.5" hidden="false" customHeight="false" outlineLevel="0" collapsed="false">
      <c r="A59" s="14"/>
      <c r="B59" s="23"/>
      <c r="C59" s="24" t="s">
        <v>21</v>
      </c>
      <c r="D59" s="28" t="n">
        <v>0</v>
      </c>
      <c r="E59" s="28" t="n">
        <v>0</v>
      </c>
      <c r="F59" s="29" t="n">
        <v>0</v>
      </c>
      <c r="G59" s="41" t="n">
        <v>0</v>
      </c>
      <c r="H59" s="41" t="n">
        <v>0</v>
      </c>
      <c r="I59" s="43" t="n">
        <v>0</v>
      </c>
      <c r="J59" s="27" t="n">
        <v>0</v>
      </c>
      <c r="K59" s="43" t="n">
        <v>0</v>
      </c>
      <c r="L59" s="27" t="n">
        <v>0</v>
      </c>
      <c r="M59" s="43" t="n">
        <v>0</v>
      </c>
      <c r="N59" s="27" t="n">
        <v>0</v>
      </c>
    </row>
    <row r="60" customFormat="false" ht="18.75" hidden="false" customHeight="true" outlineLevel="0" collapsed="false">
      <c r="A60" s="14"/>
      <c r="B60" s="23"/>
      <c r="C60" s="24" t="s">
        <v>22</v>
      </c>
      <c r="D60" s="25" t="n">
        <v>27337.31</v>
      </c>
      <c r="E60" s="25" t="n">
        <v>7033.31</v>
      </c>
      <c r="F60" s="26" t="n">
        <v>7033.31</v>
      </c>
      <c r="G60" s="41" t="n">
        <f aca="false">F60*100/E60</f>
        <v>100</v>
      </c>
      <c r="H60" s="41" t="n">
        <v>306.68</v>
      </c>
      <c r="I60" s="40" t="n">
        <f aca="false">H60*100/D60</f>
        <v>1.12183678642851</v>
      </c>
      <c r="J60" s="27" t="n">
        <v>306.68</v>
      </c>
      <c r="K60" s="40" t="n">
        <f aca="false">J60/F60*100</f>
        <v>4.36039361268023</v>
      </c>
      <c r="L60" s="27" t="n">
        <v>306.68</v>
      </c>
      <c r="M60" s="40" t="n">
        <f aca="false">L60/F60*100</f>
        <v>4.36039361268023</v>
      </c>
      <c r="N60" s="27" t="n">
        <v>0</v>
      </c>
    </row>
    <row r="61" customFormat="false" ht="17.25" hidden="false" customHeight="true" outlineLevel="0" collapsed="false">
      <c r="A61" s="14"/>
      <c r="B61" s="23"/>
      <c r="C61" s="24" t="s">
        <v>23</v>
      </c>
      <c r="D61" s="28" t="n">
        <v>0</v>
      </c>
      <c r="E61" s="28" t="n">
        <v>0</v>
      </c>
      <c r="F61" s="29" t="n">
        <v>0</v>
      </c>
      <c r="G61" s="41" t="n">
        <v>0</v>
      </c>
      <c r="H61" s="41" t="n">
        <v>0</v>
      </c>
      <c r="I61" s="43" t="n">
        <v>0</v>
      </c>
      <c r="J61" s="27" t="n">
        <v>0</v>
      </c>
      <c r="K61" s="43" t="n">
        <v>0</v>
      </c>
      <c r="L61" s="27" t="n">
        <v>0</v>
      </c>
      <c r="M61" s="43" t="n">
        <v>0</v>
      </c>
      <c r="N61" s="27" t="n">
        <v>0</v>
      </c>
    </row>
    <row r="62" customFormat="false" ht="25.5" hidden="false" customHeight="false" outlineLevel="0" collapsed="false">
      <c r="A62" s="14"/>
      <c r="B62" s="23"/>
      <c r="C62" s="24" t="s">
        <v>24</v>
      </c>
      <c r="D62" s="28" t="n">
        <v>0</v>
      </c>
      <c r="E62" s="28" t="n">
        <v>0</v>
      </c>
      <c r="F62" s="29" t="n">
        <v>0</v>
      </c>
      <c r="G62" s="41" t="n">
        <v>0</v>
      </c>
      <c r="H62" s="41" t="n">
        <v>0</v>
      </c>
      <c r="I62" s="43" t="n">
        <v>0</v>
      </c>
      <c r="J62" s="27" t="n">
        <v>0</v>
      </c>
      <c r="K62" s="43" t="n">
        <v>0</v>
      </c>
      <c r="L62" s="27" t="n">
        <v>0</v>
      </c>
      <c r="M62" s="43" t="n">
        <v>0</v>
      </c>
      <c r="N62" s="27" t="n">
        <v>0</v>
      </c>
    </row>
    <row r="63" customFormat="false" ht="18.75" hidden="false" customHeight="true" outlineLevel="0" collapsed="false">
      <c r="A63" s="14" t="s">
        <v>45</v>
      </c>
      <c r="B63" s="23" t="s">
        <v>46</v>
      </c>
      <c r="C63" s="24" t="s">
        <v>20</v>
      </c>
      <c r="D63" s="33" t="n">
        <v>39</v>
      </c>
      <c r="E63" s="33" t="n">
        <v>13</v>
      </c>
      <c r="F63" s="26" t="n">
        <v>13</v>
      </c>
      <c r="G63" s="41" t="n">
        <f aca="false">F63*100/E63</f>
        <v>100</v>
      </c>
      <c r="H63" s="40" t="n">
        <v>8.8</v>
      </c>
      <c r="I63" s="40" t="n">
        <f aca="false">H63*100/D63</f>
        <v>22.5641025641026</v>
      </c>
      <c r="J63" s="26" t="n">
        <v>8.8</v>
      </c>
      <c r="K63" s="40" t="n">
        <f aca="false">J63/F63*100</f>
        <v>67.6923076923077</v>
      </c>
      <c r="L63" s="27" t="n">
        <v>8.8</v>
      </c>
      <c r="M63" s="40" t="n">
        <f aca="false">L63/F63*100</f>
        <v>67.6923076923077</v>
      </c>
      <c r="N63" s="27" t="n">
        <v>0</v>
      </c>
    </row>
    <row r="64" customFormat="false" ht="25.5" hidden="false" customHeight="false" outlineLevel="0" collapsed="false">
      <c r="A64" s="14"/>
      <c r="B64" s="23"/>
      <c r="C64" s="24" t="s">
        <v>21</v>
      </c>
      <c r="D64" s="28" t="n">
        <v>0</v>
      </c>
      <c r="E64" s="28" t="n">
        <v>0</v>
      </c>
      <c r="F64" s="29" t="n">
        <v>0</v>
      </c>
      <c r="G64" s="41" t="n">
        <v>0</v>
      </c>
      <c r="H64" s="41" t="n">
        <v>0</v>
      </c>
      <c r="I64" s="43" t="n">
        <v>0</v>
      </c>
      <c r="J64" s="27" t="n">
        <v>0</v>
      </c>
      <c r="K64" s="43" t="n">
        <v>0</v>
      </c>
      <c r="L64" s="27" t="n">
        <v>0</v>
      </c>
      <c r="M64" s="43" t="n">
        <v>0</v>
      </c>
      <c r="N64" s="27" t="n">
        <v>0</v>
      </c>
    </row>
    <row r="65" customFormat="false" ht="21" hidden="false" customHeight="true" outlineLevel="0" collapsed="false">
      <c r="A65" s="14"/>
      <c r="B65" s="23"/>
      <c r="C65" s="24" t="s">
        <v>22</v>
      </c>
      <c r="D65" s="33" t="n">
        <v>39</v>
      </c>
      <c r="E65" s="33" t="n">
        <v>13</v>
      </c>
      <c r="F65" s="26" t="n">
        <v>13</v>
      </c>
      <c r="G65" s="41" t="n">
        <f aca="false">F65*100/E65</f>
        <v>100</v>
      </c>
      <c r="H65" s="40" t="n">
        <v>8.8</v>
      </c>
      <c r="I65" s="40" t="n">
        <f aca="false">H65*100/D65</f>
        <v>22.5641025641026</v>
      </c>
      <c r="J65" s="26" t="n">
        <v>8.8</v>
      </c>
      <c r="K65" s="40" t="n">
        <f aca="false">J65/F65*100</f>
        <v>67.6923076923077</v>
      </c>
      <c r="L65" s="27" t="n">
        <v>8.8</v>
      </c>
      <c r="M65" s="40" t="n">
        <f aca="false">L65/F65*100</f>
        <v>67.6923076923077</v>
      </c>
      <c r="N65" s="27" t="n">
        <v>0</v>
      </c>
    </row>
    <row r="66" customFormat="false" ht="15.75" hidden="false" customHeight="true" outlineLevel="0" collapsed="false">
      <c r="A66" s="14"/>
      <c r="B66" s="23"/>
      <c r="C66" s="24" t="s">
        <v>23</v>
      </c>
      <c r="D66" s="28" t="n">
        <v>0</v>
      </c>
      <c r="E66" s="28" t="n">
        <v>0</v>
      </c>
      <c r="F66" s="29" t="n">
        <v>0</v>
      </c>
      <c r="G66" s="41" t="n">
        <v>0</v>
      </c>
      <c r="H66" s="41" t="n">
        <v>0</v>
      </c>
      <c r="I66" s="43" t="n">
        <v>0</v>
      </c>
      <c r="J66" s="27" t="n">
        <v>0</v>
      </c>
      <c r="K66" s="43" t="n">
        <v>0</v>
      </c>
      <c r="L66" s="27" t="n">
        <v>0</v>
      </c>
      <c r="M66" s="43" t="n">
        <v>0</v>
      </c>
      <c r="N66" s="27" t="n">
        <v>0</v>
      </c>
    </row>
    <row r="67" customFormat="false" ht="25.5" hidden="false" customHeight="false" outlineLevel="0" collapsed="false">
      <c r="A67" s="14"/>
      <c r="B67" s="23"/>
      <c r="C67" s="24" t="s">
        <v>24</v>
      </c>
      <c r="D67" s="28" t="n">
        <v>0</v>
      </c>
      <c r="E67" s="28" t="n">
        <v>0</v>
      </c>
      <c r="F67" s="29" t="n">
        <v>0</v>
      </c>
      <c r="G67" s="41" t="n">
        <v>0</v>
      </c>
      <c r="H67" s="41" t="n">
        <v>0</v>
      </c>
      <c r="I67" s="43" t="n">
        <v>0</v>
      </c>
      <c r="J67" s="27" t="n">
        <v>0</v>
      </c>
      <c r="K67" s="43" t="n">
        <v>0</v>
      </c>
      <c r="L67" s="27" t="n">
        <v>0</v>
      </c>
      <c r="M67" s="43" t="n">
        <v>0</v>
      </c>
      <c r="N67" s="27" t="n">
        <v>0</v>
      </c>
    </row>
    <row r="68" customFormat="false" ht="12.75" hidden="false" customHeight="true" outlineLevel="0" collapsed="false">
      <c r="A68" s="36" t="s">
        <v>47</v>
      </c>
      <c r="B68" s="37" t="s">
        <v>48</v>
      </c>
      <c r="C68" s="8" t="s">
        <v>20</v>
      </c>
      <c r="D68" s="38" t="n">
        <f aca="false">D73+D79+D84</f>
        <v>10061568.65</v>
      </c>
      <c r="E68" s="38" t="n">
        <f aca="false">E73</f>
        <v>300000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</row>
    <row r="69" customFormat="false" ht="25.5" hidden="false" customHeight="false" outlineLevel="0" collapsed="false">
      <c r="A69" s="36"/>
      <c r="B69" s="37"/>
      <c r="C69" s="8" t="s">
        <v>21</v>
      </c>
      <c r="D69" s="38" t="n">
        <f aca="false">D74+D80+D85</f>
        <v>29515</v>
      </c>
      <c r="E69" s="39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</row>
    <row r="70" customFormat="false" ht="12.75" hidden="false" customHeight="false" outlineLevel="0" collapsed="false">
      <c r="A70" s="36"/>
      <c r="B70" s="37"/>
      <c r="C70" s="8" t="s">
        <v>22</v>
      </c>
      <c r="D70" s="38" t="n">
        <f aca="false">D75+D81+D86</f>
        <v>29977.65</v>
      </c>
      <c r="E70" s="39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</row>
    <row r="71" customFormat="false" ht="12.75" hidden="false" customHeight="false" outlineLevel="0" collapsed="false">
      <c r="A71" s="36"/>
      <c r="B71" s="37"/>
      <c r="C71" s="8" t="s">
        <v>23</v>
      </c>
      <c r="D71" s="38" t="n">
        <f aca="false">D76+D82+D87</f>
        <v>7338</v>
      </c>
      <c r="E71" s="39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</row>
    <row r="72" customFormat="false" ht="25.5" hidden="false" customHeight="false" outlineLevel="0" collapsed="false">
      <c r="A72" s="36"/>
      <c r="B72" s="37"/>
      <c r="C72" s="8" t="s">
        <v>24</v>
      </c>
      <c r="D72" s="38" t="n">
        <f aca="false">D77+D83+D88</f>
        <v>9994738</v>
      </c>
      <c r="E72" s="38" t="n">
        <f aca="false">E77</f>
        <v>300000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</row>
    <row r="73" customFormat="false" ht="12.75" hidden="false" customHeight="true" outlineLevel="0" collapsed="false">
      <c r="A73" s="14" t="s">
        <v>49</v>
      </c>
      <c r="B73" s="23" t="s">
        <v>50</v>
      </c>
      <c r="C73" s="24" t="s">
        <v>20</v>
      </c>
      <c r="D73" s="44" t="n">
        <v>9000000</v>
      </c>
      <c r="E73" s="44" t="n">
        <v>300000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</row>
    <row r="74" customFormat="false" ht="25.5" hidden="false" customHeight="false" outlineLevel="0" collapsed="false">
      <c r="A74" s="14"/>
      <c r="B74" s="23"/>
      <c r="C74" s="24" t="s">
        <v>21</v>
      </c>
      <c r="D74" s="28" t="n">
        <v>0</v>
      </c>
      <c r="E74" s="28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</row>
    <row r="75" customFormat="false" ht="12.75" hidden="false" customHeight="false" outlineLevel="0" collapsed="false">
      <c r="A75" s="14"/>
      <c r="B75" s="23"/>
      <c r="C75" s="24" t="s">
        <v>22</v>
      </c>
      <c r="D75" s="28" t="n">
        <v>0</v>
      </c>
      <c r="E75" s="28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</row>
    <row r="76" customFormat="false" ht="12.75" hidden="false" customHeight="false" outlineLevel="0" collapsed="false">
      <c r="A76" s="14"/>
      <c r="B76" s="23"/>
      <c r="C76" s="24" t="s">
        <v>23</v>
      </c>
      <c r="D76" s="28" t="n">
        <v>0</v>
      </c>
      <c r="E76" s="28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</row>
    <row r="77" customFormat="false" ht="25.5" hidden="false" customHeight="false" outlineLevel="0" collapsed="false">
      <c r="A77" s="14"/>
      <c r="B77" s="23"/>
      <c r="C77" s="24" t="s">
        <v>24</v>
      </c>
      <c r="D77" s="44" t="n">
        <v>9000000</v>
      </c>
      <c r="E77" s="44" t="n">
        <v>300000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</row>
    <row r="78" customFormat="false" ht="93" hidden="false" customHeight="true" outlineLevel="0" collapsed="false">
      <c r="A78" s="45" t="s">
        <v>51</v>
      </c>
      <c r="B78" s="46" t="s">
        <v>52</v>
      </c>
      <c r="C78" s="24"/>
      <c r="D78" s="28"/>
      <c r="E78" s="28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18.75" hidden="false" customHeight="true" outlineLevel="0" collapsed="false">
      <c r="A79" s="14" t="s">
        <v>53</v>
      </c>
      <c r="B79" s="23" t="s">
        <v>54</v>
      </c>
      <c r="C79" s="24" t="s">
        <v>20</v>
      </c>
      <c r="D79" s="33" t="n">
        <f aca="false">D80+D81+D82+D83</f>
        <v>605535.65</v>
      </c>
      <c r="E79" s="28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</row>
    <row r="80" customFormat="false" ht="28.5" hidden="false" customHeight="true" outlineLevel="0" collapsed="false">
      <c r="A80" s="14"/>
      <c r="B80" s="23"/>
      <c r="C80" s="24" t="s">
        <v>21</v>
      </c>
      <c r="D80" s="25" t="n">
        <v>22716</v>
      </c>
      <c r="E80" s="4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</row>
    <row r="81" customFormat="false" ht="16.5" hidden="false" customHeight="true" outlineLevel="0" collapsed="false">
      <c r="A81" s="14"/>
      <c r="B81" s="23"/>
      <c r="C81" s="24" t="s">
        <v>22</v>
      </c>
      <c r="D81" s="47" t="n">
        <v>22295.65</v>
      </c>
      <c r="E81" s="4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</row>
    <row r="82" customFormat="false" ht="15" hidden="false" customHeight="true" outlineLevel="0" collapsed="false">
      <c r="A82" s="14"/>
      <c r="B82" s="23"/>
      <c r="C82" s="24" t="s">
        <v>23</v>
      </c>
      <c r="D82" s="25" t="n">
        <v>5497</v>
      </c>
      <c r="E82" s="4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</row>
    <row r="83" customFormat="false" ht="100.5" hidden="false" customHeight="true" outlineLevel="0" collapsed="false">
      <c r="A83" s="14"/>
      <c r="B83" s="23"/>
      <c r="C83" s="24" t="s">
        <v>24</v>
      </c>
      <c r="D83" s="25" t="n">
        <v>555027</v>
      </c>
      <c r="E83" s="4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</row>
    <row r="84" customFormat="false" ht="12.75" hidden="false" customHeight="true" outlineLevel="0" collapsed="false">
      <c r="A84" s="14" t="s">
        <v>55</v>
      </c>
      <c r="B84" s="23" t="s">
        <v>56</v>
      </c>
      <c r="C84" s="24" t="s">
        <v>20</v>
      </c>
      <c r="D84" s="33" t="n">
        <f aca="false">D85+D86+D87+D88</f>
        <v>456033</v>
      </c>
      <c r="E84" s="28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</row>
    <row r="85" customFormat="false" ht="25.5" hidden="false" customHeight="false" outlineLevel="0" collapsed="false">
      <c r="A85" s="14"/>
      <c r="B85" s="23"/>
      <c r="C85" s="24" t="s">
        <v>21</v>
      </c>
      <c r="D85" s="25" t="n">
        <v>6799</v>
      </c>
      <c r="E85" s="4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</row>
    <row r="86" customFormat="false" ht="12.75" hidden="false" customHeight="false" outlineLevel="0" collapsed="false">
      <c r="A86" s="14"/>
      <c r="B86" s="23"/>
      <c r="C86" s="24" t="s">
        <v>22</v>
      </c>
      <c r="D86" s="25" t="n">
        <v>7682</v>
      </c>
      <c r="E86" s="4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</row>
    <row r="87" customFormat="false" ht="12.75" hidden="false" customHeight="false" outlineLevel="0" collapsed="false">
      <c r="A87" s="14"/>
      <c r="B87" s="23"/>
      <c r="C87" s="24" t="s">
        <v>23</v>
      </c>
      <c r="D87" s="25" t="n">
        <v>1841</v>
      </c>
      <c r="E87" s="4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</row>
    <row r="88" customFormat="false" ht="25.5" hidden="false" customHeight="false" outlineLevel="0" collapsed="false">
      <c r="A88" s="14"/>
      <c r="B88" s="23"/>
      <c r="C88" s="24" t="s">
        <v>24</v>
      </c>
      <c r="D88" s="25" t="n">
        <v>439711</v>
      </c>
      <c r="E88" s="4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</row>
    <row r="89" customFormat="false" ht="12.75" hidden="false" customHeight="false" outlineLevel="0" collapsed="false">
      <c r="A89" s="48"/>
      <c r="B89" s="49"/>
      <c r="C89" s="50"/>
      <c r="D89" s="51"/>
      <c r="E89" s="52"/>
      <c r="F89" s="53"/>
      <c r="G89" s="53"/>
      <c r="H89" s="53"/>
      <c r="I89" s="53"/>
      <c r="J89" s="53"/>
      <c r="K89" s="53"/>
      <c r="L89" s="53"/>
      <c r="M89" s="53"/>
      <c r="N89" s="53"/>
    </row>
    <row r="90" customFormat="false" ht="12.75" hidden="false" customHeight="false" outlineLevel="0" collapsed="false">
      <c r="A90" s="48"/>
      <c r="B90" s="49"/>
      <c r="C90" s="50"/>
      <c r="D90" s="51"/>
      <c r="E90" s="52"/>
      <c r="F90" s="53"/>
      <c r="G90" s="53"/>
      <c r="H90" s="53"/>
      <c r="I90" s="53"/>
      <c r="J90" s="53"/>
      <c r="K90" s="53"/>
      <c r="L90" s="53"/>
      <c r="M90" s="53"/>
      <c r="N90" s="53"/>
    </row>
    <row r="91" customFormat="false" ht="12.75" hidden="false" customHeight="false" outlineLevel="0" collapsed="false">
      <c r="A91" s="48"/>
      <c r="B91" s="49"/>
      <c r="C91" s="50"/>
      <c r="D91" s="51"/>
      <c r="E91" s="52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12.75" hidden="false" customHeight="false" outlineLevel="0" collapsed="false">
      <c r="A92" s="48"/>
      <c r="B92" s="49"/>
      <c r="C92" s="50"/>
      <c r="D92" s="51"/>
      <c r="E92" s="52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60.75" hidden="false" customHeight="true" outlineLevel="0" collapsed="false">
      <c r="A93" s="48"/>
      <c r="B93" s="54" t="s">
        <v>57</v>
      </c>
      <c r="C93" s="54"/>
      <c r="D93" s="55"/>
      <c r="E93" s="56"/>
      <c r="F93" s="57"/>
      <c r="G93" s="57"/>
      <c r="H93" s="57"/>
      <c r="I93" s="57"/>
      <c r="J93" s="57"/>
      <c r="K93" s="57" t="s">
        <v>58</v>
      </c>
      <c r="L93" s="57"/>
      <c r="M93" s="57"/>
      <c r="N93" s="53"/>
    </row>
    <row r="94" customFormat="false" ht="12.75" hidden="false" customHeight="false" outlineLevel="0" collapsed="false">
      <c r="A94" s="48"/>
      <c r="B94" s="49"/>
      <c r="C94" s="50"/>
      <c r="D94" s="51"/>
      <c r="E94" s="52"/>
      <c r="F94" s="53"/>
      <c r="G94" s="53"/>
      <c r="H94" s="53"/>
      <c r="I94" s="53"/>
      <c r="J94" s="53"/>
      <c r="K94" s="53"/>
      <c r="L94" s="53"/>
      <c r="M94" s="53"/>
      <c r="N94" s="53"/>
    </row>
    <row r="95" customFormat="false" ht="12.75" hidden="false" customHeight="false" outlineLevel="0" collapsed="false">
      <c r="E95" s="58"/>
      <c r="F95" s="59"/>
      <c r="G95" s="58"/>
      <c r="H95" s="58"/>
    </row>
  </sheetData>
  <mergeCells count="45">
    <mergeCell ref="A1:N1"/>
    <mergeCell ref="A2:N2"/>
    <mergeCell ref="A3:N3"/>
    <mergeCell ref="A5:A6"/>
    <mergeCell ref="B5:B6"/>
    <mergeCell ref="C5:C6"/>
    <mergeCell ref="D5:E5"/>
    <mergeCell ref="F5:G5"/>
    <mergeCell ref="H5:I5"/>
    <mergeCell ref="J5:K5"/>
    <mergeCell ref="L5:M5"/>
    <mergeCell ref="N5:N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9:A83"/>
    <mergeCell ref="B79:B83"/>
    <mergeCell ref="A84:A88"/>
    <mergeCell ref="B84:B88"/>
    <mergeCell ref="B93:C93"/>
  </mergeCells>
  <printOptions headings="false" gridLines="false" gridLinesSet="true" horizontalCentered="false" verticalCentered="false"/>
  <pageMargins left="0.290277777777778" right="0.240277777777778" top="1.37013888888889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7" man="true" max="16383" min="0"/>
    <brk id="5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54:54Z</dcterms:created>
  <dc:creator>mamedolieva.n</dc:creator>
  <dc:description/>
  <dc:language>en-US</dc:language>
  <cp:lastModifiedBy>mamedolieva.n</cp:lastModifiedBy>
  <cp:lastPrinted>2014-02-05T15:13:13Z</cp:lastPrinted>
  <dcterms:modified xsi:type="dcterms:W3CDTF">2014-02-05T15:25:11Z</dcterms:modified>
  <cp:revision>0</cp:revision>
  <dc:subject/>
  <dc:title/>
</cp:coreProperties>
</file>